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7599"/>
        <c:axId val="33939732"/>
      </c:lineChart>
      <c:catAx>
        <c:axId val="6039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9732"/>
        <c:crossesAt val="0"/>
        <c:auto val="1"/>
        <c:lblAlgn val="ctr"/>
        <c:lblOffset val="100"/>
        <c:noMultiLvlLbl val="0"/>
      </c:catAx>
      <c:valAx>
        <c:axId val="33939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7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48466"/>
        <c:axId val="98144792"/>
      </c:lineChart>
      <c:catAx>
        <c:axId val="2764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4792"/>
        <c:crossesAt val="0"/>
        <c:auto val="1"/>
        <c:lblAlgn val="ctr"/>
        <c:lblOffset val="100"/>
        <c:noMultiLvlLbl val="0"/>
      </c:catAx>
      <c:valAx>
        <c:axId val="98144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8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37637"/>
        <c:axId val="74946791"/>
      </c:lineChart>
      <c:catAx>
        <c:axId val="1963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6791"/>
        <c:crossesAt val="0"/>
        <c:auto val="1"/>
        <c:lblAlgn val="ctr"/>
        <c:lblOffset val="100"/>
        <c:noMultiLvlLbl val="0"/>
      </c:catAx>
      <c:valAx>
        <c:axId val="74946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7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80965"/>
        <c:axId val="18016045"/>
      </c:lineChart>
      <c:catAx>
        <c:axId val="9188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6045"/>
        <c:crossesAt val="0"/>
        <c:auto val="1"/>
        <c:lblAlgn val="ctr"/>
        <c:lblOffset val="100"/>
        <c:noMultiLvlLbl val="0"/>
      </c:catAx>
      <c:valAx>
        <c:axId val="18016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0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